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y Measures</t>
  </si>
  <si>
    <t xml:space="preserve">Measure 1</t>
  </si>
  <si>
    <t xml:space="preserve">Measure 2</t>
  </si>
  <si>
    <t xml:space="preserve">Measure 3</t>
  </si>
  <si>
    <t xml:space="preserve">Measure 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Measur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9</c:f>
              <c:numCache>
                <c:formatCode>General</c:formatCode>
                <c:ptCount val="6"/>
                <c:pt idx="0">
                  <c:v>0.02</c:v>
                </c:pt>
                <c:pt idx="1">
                  <c:v>0.04</c:v>
                </c:pt>
                <c:pt idx="2">
                  <c:v>0.05</c:v>
                </c:pt>
                <c:pt idx="3">
                  <c:v>0.1</c:v>
                </c:pt>
                <c:pt idx="4">
                  <c:v>0.13</c:v>
                </c:pt>
                <c:pt idx="5">
                  <c:v>0.21</c:v>
                </c:pt>
              </c:numCache>
            </c:numRef>
          </c:xVal>
          <c:yVal>
            <c:numRef>
              <c:f>Sheet1!$B$4:$B$9</c:f>
              <c:numCache>
                <c:formatCode>General</c:formatCode>
                <c:ptCount val="6"/>
                <c:pt idx="0">
                  <c:v>0.981547419475748</c:v>
                </c:pt>
                <c:pt idx="1">
                  <c:v>0.913080130191906</c:v>
                </c:pt>
                <c:pt idx="2">
                  <c:v>0.046945375764795</c:v>
                </c:pt>
                <c:pt idx="3">
                  <c:v>0.565353194459553</c:v>
                </c:pt>
                <c:pt idx="4">
                  <c:v>0.523707561842384</c:v>
                </c:pt>
                <c:pt idx="5">
                  <c:v>0.5031846529118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3</c:f>
              <c:strCache>
                <c:ptCount val="1"/>
                <c:pt idx="0">
                  <c:v>Measur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D$12</c:f>
              <c:numCache>
                <c:formatCode>General</c:formatCode>
                <c:ptCount val="9"/>
                <c:pt idx="0">
                  <c:v>0.3</c:v>
                </c:pt>
                <c:pt idx="1">
                  <c:v>0.32</c:v>
                </c:pt>
                <c:pt idx="2">
                  <c:v>0.38</c:v>
                </c:pt>
                <c:pt idx="3">
                  <c:v>0.4</c:v>
                </c:pt>
                <c:pt idx="4">
                  <c:v>0.46</c:v>
                </c:pt>
                <c:pt idx="5">
                  <c:v>0.5</c:v>
                </c:pt>
                <c:pt idx="6">
                  <c:v>0.51</c:v>
                </c:pt>
                <c:pt idx="7">
                  <c:v>0.53</c:v>
                </c:pt>
                <c:pt idx="8">
                  <c:v>0.54</c:v>
                </c:pt>
              </c:numCache>
            </c:numRef>
          </c:xVal>
          <c:yVal>
            <c:numRef>
              <c:f>Sheet1!$E$4:$E$12</c:f>
              <c:numCache>
                <c:formatCode>General</c:formatCode>
                <c:ptCount val="9"/>
                <c:pt idx="0">
                  <c:v>0.0200708595874319</c:v>
                </c:pt>
                <c:pt idx="1">
                  <c:v>0.353511270303063</c:v>
                </c:pt>
                <c:pt idx="2">
                  <c:v>0.766426635509148</c:v>
                </c:pt>
                <c:pt idx="3">
                  <c:v>0.355089774282482</c:v>
                </c:pt>
                <c:pt idx="4">
                  <c:v>0.70530436405904</c:v>
                </c:pt>
                <c:pt idx="5">
                  <c:v>0.260334658230172</c:v>
                </c:pt>
                <c:pt idx="6">
                  <c:v>0.486925992087716</c:v>
                </c:pt>
                <c:pt idx="7">
                  <c:v>0.800646639201857</c:v>
                </c:pt>
                <c:pt idx="8">
                  <c:v>0.7256984429075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G$3</c:f>
              <c:strCache>
                <c:ptCount val="1"/>
                <c:pt idx="0">
                  <c:v>Measur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4:$G$8</c:f>
              <c:numCache>
                <c:formatCode>General</c:formatCode>
                <c:ptCount val="5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7</c:v>
                </c:pt>
                <c:pt idx="4">
                  <c:v>0.71</c:v>
                </c:pt>
              </c:numCache>
            </c:numRef>
          </c:xVal>
          <c:yVal>
            <c:numRef>
              <c:f>Sheet1!$H$4:$H$8</c:f>
              <c:numCache>
                <c:formatCode>General</c:formatCode>
                <c:ptCount val="5"/>
                <c:pt idx="0">
                  <c:v>0.280817478414576</c:v>
                </c:pt>
                <c:pt idx="1">
                  <c:v>0.137578671281473</c:v>
                </c:pt>
                <c:pt idx="2">
                  <c:v>0.504137912370311</c:v>
                </c:pt>
                <c:pt idx="3">
                  <c:v>0.556629612821229</c:v>
                </c:pt>
                <c:pt idx="4">
                  <c:v>0.47245621991852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J$3</c:f>
              <c:strCache>
                <c:ptCount val="1"/>
                <c:pt idx="0">
                  <c:v>Measur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4:$J$15</c:f>
              <c:numCache>
                <c:formatCode>General</c:formatCode>
                <c:ptCount val="12"/>
                <c:pt idx="0">
                  <c:v>1</c:v>
                </c:pt>
                <c:pt idx="1">
                  <c:v>1.03</c:v>
                </c:pt>
                <c:pt idx="2">
                  <c:v>1.1</c:v>
                </c:pt>
                <c:pt idx="3">
                  <c:v>1.11</c:v>
                </c:pt>
                <c:pt idx="4">
                  <c:v>1.12</c:v>
                </c:pt>
                <c:pt idx="5">
                  <c:v>1.13</c:v>
                </c:pt>
                <c:pt idx="6">
                  <c:v>1.16</c:v>
                </c:pt>
                <c:pt idx="7">
                  <c:v>1.18</c:v>
                </c:pt>
                <c:pt idx="8">
                  <c:v>1.2</c:v>
                </c:pt>
                <c:pt idx="9">
                  <c:v>1.23</c:v>
                </c:pt>
                <c:pt idx="10">
                  <c:v>1.24</c:v>
                </c:pt>
                <c:pt idx="11">
                  <c:v>1.3</c:v>
                </c:pt>
              </c:numCache>
            </c:numRef>
          </c:xVal>
          <c:yVal>
            <c:numRef>
              <c:f>Sheet1!$K$4:$K$15</c:f>
              <c:numCache>
                <c:formatCode>General</c:formatCode>
                <c:ptCount val="12"/>
                <c:pt idx="0">
                  <c:v>0.129900315516046</c:v>
                </c:pt>
                <c:pt idx="1">
                  <c:v>0.910264025911696</c:v>
                </c:pt>
                <c:pt idx="2">
                  <c:v>0.658254221532521</c:v>
                </c:pt>
                <c:pt idx="3">
                  <c:v>0.84821398092895</c:v>
                </c:pt>
                <c:pt idx="4">
                  <c:v>0.436710586942025</c:v>
                </c:pt>
                <c:pt idx="5">
                  <c:v>0.291718221722854</c:v>
                </c:pt>
                <c:pt idx="6">
                  <c:v>0.335076790151213</c:v>
                </c:pt>
                <c:pt idx="7">
                  <c:v>0.945883767527734</c:v>
                </c:pt>
                <c:pt idx="8">
                  <c:v>0.495577244532126</c:v>
                </c:pt>
                <c:pt idx="9">
                  <c:v>0.839673928655745</c:v>
                </c:pt>
                <c:pt idx="10">
                  <c:v>0.0554422069267777</c:v>
                </c:pt>
                <c:pt idx="11">
                  <c:v>0.98308505734567</c:v>
                </c:pt>
              </c:numCache>
            </c:numRef>
          </c:yVal>
          <c:smooth val="1"/>
        </c:ser>
        <c:axId val="38189455"/>
        <c:axId val="19636742"/>
      </c:scatterChart>
      <c:valAx>
        <c:axId val="3818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742"/>
        <c:crossesAt val="0"/>
        <c:crossBetween val="midCat"/>
      </c:valAx>
      <c:valAx>
        <c:axId val="1963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16</xdr:row>
      <xdr:rowOff>37800</xdr:rowOff>
    </xdr:from>
    <xdr:to>
      <xdr:col>13</xdr:col>
      <xdr:colOff>270000</xdr:colOff>
      <xdr:row>39</xdr:row>
      <xdr:rowOff>9360</xdr:rowOff>
    </xdr:to>
    <xdr:graphicFrame>
      <xdr:nvGraphicFramePr>
        <xdr:cNvPr id="0" name="Chart 1"/>
        <xdr:cNvGraphicFramePr/>
      </xdr:nvGraphicFramePr>
      <xdr:xfrm>
        <a:off x="428760" y="2628720"/>
        <a:ext cx="81374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D3" s="1" t="s">
        <v>2</v>
      </c>
      <c r="G3" s="1" t="s">
        <v>3</v>
      </c>
      <c r="J3" s="1" t="s">
        <v>4</v>
      </c>
    </row>
    <row r="4" customFormat="false" ht="12.75" hidden="false" customHeight="false" outlineLevel="0" collapsed="false">
      <c r="A4" s="1" t="n">
        <v>0.02</v>
      </c>
      <c r="B4" s="1" t="n">
        <v>0.981547419475748</v>
      </c>
      <c r="D4" s="1" t="n">
        <v>0.3</v>
      </c>
      <c r="E4" s="1" t="n">
        <v>0.0200708595874319</v>
      </c>
      <c r="G4" s="1" t="n">
        <v>0.6</v>
      </c>
      <c r="H4" s="1" t="n">
        <v>0.280817478414576</v>
      </c>
      <c r="J4" s="1" t="n">
        <v>1</v>
      </c>
      <c r="K4" s="1" t="n">
        <v>0.129900315516046</v>
      </c>
    </row>
    <row r="5" customFormat="false" ht="12.75" hidden="false" customHeight="false" outlineLevel="0" collapsed="false">
      <c r="A5" s="1" t="n">
        <v>0.04</v>
      </c>
      <c r="B5" s="1" t="n">
        <v>0.913080130191906</v>
      </c>
      <c r="D5" s="1" t="n">
        <v>0.32</v>
      </c>
      <c r="E5" s="1" t="n">
        <v>0.353511270303063</v>
      </c>
      <c r="G5" s="1" t="n">
        <v>0.62</v>
      </c>
      <c r="H5" s="1" t="n">
        <v>0.137578671281473</v>
      </c>
      <c r="J5" s="1" t="n">
        <v>1.03</v>
      </c>
      <c r="K5" s="1" t="n">
        <v>0.910264025911696</v>
      </c>
    </row>
    <row r="6" customFormat="false" ht="12.75" hidden="false" customHeight="false" outlineLevel="0" collapsed="false">
      <c r="A6" s="1" t="n">
        <v>0.05</v>
      </c>
      <c r="B6" s="1" t="n">
        <v>0.046945375764795</v>
      </c>
      <c r="D6" s="1" t="n">
        <v>0.38</v>
      </c>
      <c r="E6" s="1" t="n">
        <v>0.766426635509148</v>
      </c>
      <c r="G6" s="1" t="n">
        <v>0.64</v>
      </c>
      <c r="H6" s="1" t="n">
        <v>0.504137912370311</v>
      </c>
      <c r="J6" s="1" t="n">
        <v>1.1</v>
      </c>
      <c r="K6" s="1" t="n">
        <v>0.658254221532521</v>
      </c>
    </row>
    <row r="7" customFormat="false" ht="12.75" hidden="false" customHeight="false" outlineLevel="0" collapsed="false">
      <c r="A7" s="1" t="n">
        <v>0.1</v>
      </c>
      <c r="B7" s="1" t="n">
        <v>0.565353194459553</v>
      </c>
      <c r="D7" s="1" t="n">
        <v>0.4</v>
      </c>
      <c r="E7" s="1" t="n">
        <v>0.355089774282482</v>
      </c>
      <c r="G7" s="1" t="n">
        <v>0.67</v>
      </c>
      <c r="H7" s="1" t="n">
        <v>0.556629612821229</v>
      </c>
      <c r="J7" s="1" t="n">
        <v>1.11</v>
      </c>
      <c r="K7" s="1" t="n">
        <v>0.84821398092895</v>
      </c>
    </row>
    <row r="8" customFormat="false" ht="12.75" hidden="false" customHeight="false" outlineLevel="0" collapsed="false">
      <c r="A8" s="1" t="n">
        <v>0.13</v>
      </c>
      <c r="B8" s="1" t="n">
        <v>0.523707561842384</v>
      </c>
      <c r="D8" s="1" t="n">
        <v>0.46</v>
      </c>
      <c r="E8" s="1" t="n">
        <v>0.70530436405904</v>
      </c>
      <c r="G8" s="1" t="n">
        <v>0.71</v>
      </c>
      <c r="H8" s="1" t="n">
        <v>0.472456219918528</v>
      </c>
      <c r="J8" s="1" t="n">
        <v>1.12</v>
      </c>
      <c r="K8" s="1" t="n">
        <v>0.436710586942025</v>
      </c>
    </row>
    <row r="9" customFormat="false" ht="12.75" hidden="false" customHeight="false" outlineLevel="0" collapsed="false">
      <c r="A9" s="1" t="n">
        <v>0.21</v>
      </c>
      <c r="B9" s="1" t="n">
        <v>0.503184652911813</v>
      </c>
      <c r="D9" s="1" t="n">
        <v>0.5</v>
      </c>
      <c r="E9" s="1" t="n">
        <v>0.260334658230172</v>
      </c>
      <c r="J9" s="1" t="n">
        <v>1.13</v>
      </c>
      <c r="K9" s="1" t="n">
        <v>0.291718221722854</v>
      </c>
    </row>
    <row r="10" customFormat="false" ht="12.75" hidden="false" customHeight="false" outlineLevel="0" collapsed="false">
      <c r="D10" s="1" t="n">
        <v>0.51</v>
      </c>
      <c r="E10" s="1" t="n">
        <v>0.486925992087716</v>
      </c>
      <c r="J10" s="1" t="n">
        <v>1.16</v>
      </c>
      <c r="K10" s="1" t="n">
        <v>0.335076790151213</v>
      </c>
    </row>
    <row r="11" customFormat="false" ht="12.75" hidden="false" customHeight="false" outlineLevel="0" collapsed="false">
      <c r="D11" s="1" t="n">
        <v>0.53</v>
      </c>
      <c r="E11" s="1" t="n">
        <v>0.800646639201857</v>
      </c>
      <c r="J11" s="1" t="n">
        <v>1.18</v>
      </c>
      <c r="K11" s="1" t="n">
        <v>0.945883767527734</v>
      </c>
    </row>
    <row r="12" customFormat="false" ht="12.75" hidden="false" customHeight="false" outlineLevel="0" collapsed="false">
      <c r="D12" s="1" t="n">
        <v>0.54</v>
      </c>
      <c r="E12" s="1" t="n">
        <v>0.725698442907534</v>
      </c>
      <c r="J12" s="1" t="n">
        <v>1.2</v>
      </c>
      <c r="K12" s="1" t="n">
        <v>0.495577244532126</v>
      </c>
    </row>
    <row r="13" customFormat="false" ht="12.75" hidden="false" customHeight="false" outlineLevel="0" collapsed="false">
      <c r="J13" s="1" t="n">
        <v>1.23</v>
      </c>
      <c r="K13" s="1" t="n">
        <v>0.839673928655745</v>
      </c>
    </row>
    <row r="14" customFormat="false" ht="12.75" hidden="false" customHeight="false" outlineLevel="0" collapsed="false">
      <c r="J14" s="1" t="n">
        <v>1.24</v>
      </c>
      <c r="K14" s="1" t="n">
        <v>0.0554422069267777</v>
      </c>
    </row>
    <row r="15" customFormat="false" ht="12.75" hidden="false" customHeight="false" outlineLevel="0" collapsed="false">
      <c r="J15" s="1" t="n">
        <v>1.3</v>
      </c>
      <c r="K15" s="1" t="n">
        <v>0.983085057345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16:35:11Z</dcterms:created>
  <dc:creator>Björn Milcke</dc:creator>
  <dc:description/>
  <dc:language>en-US</dc:language>
  <cp:lastModifiedBy>Björn Milcke</cp:lastModifiedBy>
  <dcterms:modified xsi:type="dcterms:W3CDTF">2006-08-24T16:41:45Z</dcterms:modified>
  <cp:revision>0</cp:revision>
  <dc:subject/>
  <dc:title/>
</cp:coreProperties>
</file>